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74036669"/>
        <c:axId val="45591844"/>
      </c:scatterChart>
      <c:valAx>
        <c:axId val="74036669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1844"/>
        <c:crossBetween val="midCat"/>
      </c:valAx>
      <c:valAx>
        <c:axId val="45591844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6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2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1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2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2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1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1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2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3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1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3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3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1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1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3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3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2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3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3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1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1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1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3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1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3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3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3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2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3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1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1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1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2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3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1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2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3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2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1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1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3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2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3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2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2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3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1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2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1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2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3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1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2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2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2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3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3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2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3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2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2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2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3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2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2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2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1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1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3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1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2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2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3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3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3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3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2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3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2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2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2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1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2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1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3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2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2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3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3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3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2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1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2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3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2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2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3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3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3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2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2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3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2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1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2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1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1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2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2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1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3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3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1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1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3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3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2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3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3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2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1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2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2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1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1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3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1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2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3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2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3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1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3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1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1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2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1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2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1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2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1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1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2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3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3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2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2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3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2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3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2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1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3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1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3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3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2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1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3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3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2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2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2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1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1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3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2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2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2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1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2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1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2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1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1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2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2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1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1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3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3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1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1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3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2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1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1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1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2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1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2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2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2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3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1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1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2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2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1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2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3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1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3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1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2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2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1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2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2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3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2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2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1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3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2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2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1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2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1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1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2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1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2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1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1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1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3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1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2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2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1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1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2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1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3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2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2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2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1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2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1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1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3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2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1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2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2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3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3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1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2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3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3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2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3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2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3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1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2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2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2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2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2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3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1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1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1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1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3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1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2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3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3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2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1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1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2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1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1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2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2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3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2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1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1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1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1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3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2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3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3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3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3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1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2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1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3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3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3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2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1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3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3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3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2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3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3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3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3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1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2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2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3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3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3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1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3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3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3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2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2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2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2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3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1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2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3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2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3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3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3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2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2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1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2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2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2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1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2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3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3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2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3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2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3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3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3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2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3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3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3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3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3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3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3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3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2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1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1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3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3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2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3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1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1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3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2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3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1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2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2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1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3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2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3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3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2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2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3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1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1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3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1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2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1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3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1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2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1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3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3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3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2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3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1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1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3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1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3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2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2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3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3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3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1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2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3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1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1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3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2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2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2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2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3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1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1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1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3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2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3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3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2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1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1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3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2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1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3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2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3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2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2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3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2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3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1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1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1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3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2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3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3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1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3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2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3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3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1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1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3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1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1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1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2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2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1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2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2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1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3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2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2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1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2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3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3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3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2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2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1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2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3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1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1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2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1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3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1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1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2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1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3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2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2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3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3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1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1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2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3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2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3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1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1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1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3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2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2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2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1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3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1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2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2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3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3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3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1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3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1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1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2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2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2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3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2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3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3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3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1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1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1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1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1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1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3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2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2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1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3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3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1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1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2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2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3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1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1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3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2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3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1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1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1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1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1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3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1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2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2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1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1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3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2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2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1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2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1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1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1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1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2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2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3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2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2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1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2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1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1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2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1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2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1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1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2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3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1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1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3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1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1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3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2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1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1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1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2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2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2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2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1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1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3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1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3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1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3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2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1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2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2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1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1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2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2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3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1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2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3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3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3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1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1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1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2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1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1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2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2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3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2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2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1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3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1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3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1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1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1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2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2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1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1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3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3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2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1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3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1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1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3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3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2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1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3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1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3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2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2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1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1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2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3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1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3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3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2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3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2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3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1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3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2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3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3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2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2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2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1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2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1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2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1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3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2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1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1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1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2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1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2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3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1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1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3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2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3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3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2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1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2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1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2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1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2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3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1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2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2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2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1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1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1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3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1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3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2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2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1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3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1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2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1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2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3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2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3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3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2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1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2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2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3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1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1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3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2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3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1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1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1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1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2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3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1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1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1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2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3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3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2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1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1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2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1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2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2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3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2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2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1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2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2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2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3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2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3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3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3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1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3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3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1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3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2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2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2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3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1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3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1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1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2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2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3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2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3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1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1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3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1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1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2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3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1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1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2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1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3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1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3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3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3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1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1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1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3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3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1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3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1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2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3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1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2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3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3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3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2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1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1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3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3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2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2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2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3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2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3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3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2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3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3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3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2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2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2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3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1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1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1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3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1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3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3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3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1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2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1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1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3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1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2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1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1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3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2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3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1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2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1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2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1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2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1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1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3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3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3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3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2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2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2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3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3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1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3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1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3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2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1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2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3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3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1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3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1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2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1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2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1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1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2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1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3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3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2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2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2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1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2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2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1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2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1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1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2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2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2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2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1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2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3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3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3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2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2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2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1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3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1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3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1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3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2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2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2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2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2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2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2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1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2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2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1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3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2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1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1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1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3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3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3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1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2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2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1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1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3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2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2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3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2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2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3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1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2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1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1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1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1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2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3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2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1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2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1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3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2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2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3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2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3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3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2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3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3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1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1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3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2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2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3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1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1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2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1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2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3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2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3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2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2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1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1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2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3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1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2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2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3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3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2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3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1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3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1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3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2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1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2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1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2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2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1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1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3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3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1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3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3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1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2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2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2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3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2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1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3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2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2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1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2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2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2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2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2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3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2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1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3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1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3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1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3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2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2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2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2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2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1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3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2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2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2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2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2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2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2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2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3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2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3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3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1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1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1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2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2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1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2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3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2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3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2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3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1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3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1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2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2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3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1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3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3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1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2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3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2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2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1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2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3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3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2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1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2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1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2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1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2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2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1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3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1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1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2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1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3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3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1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1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1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2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2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3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3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1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1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2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2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2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1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3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1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3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2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2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3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1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3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1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1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1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1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2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2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1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3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2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1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1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1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3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1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2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2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2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2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3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1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2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2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3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3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3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3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3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2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3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2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3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2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2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3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2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3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1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1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3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1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3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1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3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2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3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2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2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3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2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3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3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2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2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3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2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1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1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1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2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3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3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1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3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3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2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2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2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3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2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1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2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2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2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3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2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3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2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3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2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1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2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1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2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1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3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1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3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2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2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2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2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1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1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3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3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1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1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2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2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3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1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2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2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2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2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3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3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1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1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2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2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2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2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1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1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2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2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2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1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2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2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3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3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3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2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2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3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1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2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1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2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1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3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2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2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3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2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1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3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1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1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3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3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2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2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3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1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2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3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1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3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3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3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3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2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2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3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3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3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2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1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1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1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2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1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2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3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2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3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2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1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1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2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3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2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2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3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3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1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2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1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2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1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2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3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1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3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3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1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3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2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1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1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3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3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2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1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2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1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2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1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3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2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1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3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3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1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1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1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1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1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1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1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1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3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3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2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3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3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3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3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2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3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2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2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1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2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3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2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3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3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3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2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2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3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3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3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1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2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2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1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1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1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1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3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1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3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2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2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3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2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3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3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3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1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1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2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1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1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2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1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3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3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2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3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2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3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2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3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3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2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3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2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3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1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3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3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3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3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2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2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3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3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2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1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1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2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2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3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3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3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2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2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3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2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3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2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3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3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1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1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3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3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1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1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1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2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3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2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2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2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3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2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2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1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3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3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2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1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3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3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1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3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3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2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3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2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3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1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3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1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1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3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3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1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2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1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3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2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1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2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3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1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1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1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3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3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3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1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3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1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1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3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1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2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2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1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1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3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1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2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2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2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2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3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1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2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1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2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2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2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3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2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1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2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2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2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1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1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1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1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3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2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3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3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3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3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3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1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3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2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1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3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3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3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1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2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3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2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1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2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1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1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2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2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3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3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1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1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3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2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1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3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1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1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2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1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2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3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3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3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1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3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1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2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3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2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3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3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1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3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3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1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1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1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2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2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2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2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3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2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2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3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2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2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1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3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3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2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1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2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2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1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3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2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3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1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3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3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1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2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1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1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3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3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1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2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2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1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1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1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2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1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3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3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3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3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1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2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1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2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2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2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3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2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3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3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1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3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3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2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1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1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2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3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2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1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1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3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3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3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2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2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1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1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3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2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2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1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3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1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2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3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3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1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1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1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1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3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2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1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3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2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2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2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1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3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1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3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3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3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2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1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1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2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3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2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1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1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3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2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3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1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1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1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1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3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3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2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3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2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2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3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3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3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1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2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1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2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2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1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1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3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3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3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2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3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1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3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1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1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1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2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1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2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1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1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2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1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2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2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2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1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1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1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2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3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2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2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3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3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3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2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2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3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3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1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2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1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1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3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2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1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2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1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2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1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3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1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3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3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2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3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1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3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1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1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3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1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2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3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3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1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2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1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1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1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2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2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1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3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1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3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1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1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1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3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3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3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3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1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1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1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2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2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1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3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2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1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1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1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3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1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3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1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2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3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2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1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2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3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1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2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3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3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2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2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3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2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1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3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1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2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2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1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2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2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2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1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2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3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2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2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1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2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1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2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1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3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1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2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2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2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2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1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3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1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1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3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3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3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1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3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3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3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3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1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2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2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2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3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1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1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1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2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1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2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2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2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2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3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1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3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3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1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3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3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1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2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2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2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1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3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3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2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3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1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2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1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2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2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1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1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2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1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1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1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1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2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2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2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1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2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3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2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3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2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2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1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3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1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1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3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1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2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2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2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3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3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1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3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1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2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3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1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2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3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1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2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3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1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2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3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3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1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3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1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1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2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1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1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1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3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3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2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1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2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3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2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1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1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2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2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1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3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1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3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1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3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3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1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3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1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3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2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1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1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3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3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1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3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1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3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3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2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3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3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3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1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1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1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3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1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1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1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3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3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3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1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2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1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2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2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1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3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1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2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2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2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3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3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3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2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3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1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2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3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2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2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2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2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2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2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2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3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1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3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3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1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2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3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1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2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3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3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1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2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1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3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2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3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1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2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2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2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1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3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3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2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3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3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2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3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3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2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3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1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2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3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1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1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2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1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1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3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1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1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3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2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1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3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1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1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2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1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3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2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3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2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1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1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3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1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1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3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3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3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2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1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1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3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3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1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3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2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3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1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2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1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3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1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1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2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1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1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2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1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2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3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2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2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2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3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1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2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3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1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2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1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1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1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3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1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1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2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2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2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1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3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1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2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3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2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1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3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3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3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3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2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3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3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3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2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3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2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1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3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3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1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1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3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1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3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3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1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2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2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3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3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3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3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3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3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1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1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3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3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3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2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1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3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1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2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2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2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1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2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3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3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1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3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1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2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1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3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3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1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3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1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2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3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2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2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1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1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1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2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1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3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1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3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2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2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2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1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1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3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2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1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2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2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3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2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1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3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2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1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1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2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1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2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3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1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1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3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1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2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2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3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1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2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1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2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3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1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2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3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1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2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2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2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3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1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3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3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3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2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3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3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1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1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1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2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3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1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2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1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1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1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2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3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2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3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1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1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2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2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2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1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2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2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1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2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2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2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3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3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1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3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3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2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3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3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3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2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3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1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2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1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3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1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2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2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3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3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1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2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1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2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3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2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1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1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1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2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3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2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3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2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1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3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1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2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3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1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3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2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3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3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3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1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3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1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1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2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2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2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3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1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2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2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3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3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1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2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3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2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1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2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3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1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2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3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1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2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1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1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1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1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1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3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3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2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1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1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3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2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1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2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3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1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1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1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2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2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3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1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2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3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3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3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1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1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3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3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1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2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2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2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1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1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2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1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1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3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1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3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3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3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3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3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1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2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2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1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3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1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1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3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1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3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1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3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2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2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3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1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3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3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3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3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3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3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3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3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3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3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1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1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3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3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1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2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2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3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3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3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2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2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2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2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1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3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1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3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2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2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2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2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1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3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3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3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2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2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1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3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2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1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1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1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1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2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2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3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3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2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1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3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2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2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3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3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3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1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1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3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1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2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3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1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1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3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3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1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2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2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2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1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3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2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2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2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2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1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3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3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1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1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2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2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2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2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1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1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2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2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3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3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2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3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1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1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1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3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1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2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1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3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2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2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1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3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2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2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3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2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1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3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2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2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3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3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2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1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1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3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2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2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2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3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3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3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1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1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1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1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3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2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2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1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1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2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2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3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3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2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2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2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1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2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3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2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1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2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2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3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1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3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3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2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3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3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1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1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1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1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1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2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3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3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2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3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3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2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1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2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1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2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1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1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3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1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3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3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1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3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2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3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1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1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1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3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2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1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1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3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1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1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3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3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1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1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1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3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1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3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2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1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2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1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2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3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1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1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3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2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3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1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3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2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2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3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2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1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1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3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3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3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1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3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3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2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3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2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3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3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1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3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1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3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2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3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1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1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2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3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3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1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1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2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3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1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2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2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1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3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2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2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3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3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1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3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3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1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3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2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1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1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2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3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1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3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1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3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2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2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2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1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1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3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3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3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2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1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2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2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2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3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1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2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2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1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1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3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3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1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2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1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1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3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3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2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1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2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3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2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1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2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2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2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2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2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3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3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1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1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2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2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3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2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3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1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2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2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1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3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1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1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1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1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1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1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1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3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1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1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1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1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1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3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3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3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1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3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3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2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3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1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1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3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3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3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1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3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2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3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1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3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1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3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3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1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1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2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3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1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1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2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3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3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3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1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2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3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2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1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1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1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3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2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2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3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3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3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1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1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1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3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2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1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1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1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3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1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3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1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3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1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1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1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2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1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2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2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1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2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3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1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3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3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2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1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1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1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2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1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3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2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3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2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2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3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3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1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3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1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1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2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1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2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1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1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3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1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2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1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2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2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2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3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1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3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3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3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2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1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1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3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3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2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1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3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2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1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2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2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3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3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3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2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1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2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2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3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1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1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1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1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3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1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3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1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3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2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1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3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2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2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2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2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1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3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1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2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3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2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1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2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2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3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2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2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2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3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1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2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2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3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2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1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3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1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3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3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1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2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2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3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1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2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1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1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1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1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2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3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3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1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2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3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1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1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1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2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3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2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1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2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1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2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3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3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3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3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3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1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3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1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1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3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3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3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3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1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1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3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2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2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1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2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3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3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2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3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1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3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1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1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1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3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2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2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2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2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3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2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3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2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3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1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2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2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1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3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1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3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1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3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2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3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1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2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3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1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3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1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2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2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2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2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1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2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2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1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2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3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3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3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3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2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3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3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1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2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3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2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3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2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3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2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2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3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1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2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1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1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2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1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2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1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3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1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1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2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1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2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1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3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2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2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1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1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1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1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1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2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2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2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3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1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1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2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1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1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3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3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1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1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2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1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2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1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1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2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1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2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3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2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2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2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3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3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3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2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2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2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3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2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2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3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3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3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2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3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1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1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3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2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3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2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1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1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2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2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2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2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3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1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2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1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2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3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1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3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3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2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1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1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3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2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3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1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2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1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2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1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3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2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2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2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1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1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2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3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2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2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2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3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2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2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2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3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3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2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2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3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3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1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1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2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3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2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2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2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1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1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3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3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1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1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1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3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3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1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2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2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1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2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3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3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1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3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3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2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3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2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1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2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3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2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1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3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2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1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1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1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2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1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2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3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1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3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3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3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2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3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3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1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2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2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3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1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2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3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1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2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1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2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1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2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2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2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2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1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1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1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2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2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2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3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3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3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1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3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1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3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1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2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1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3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1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3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1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2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1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1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1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2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2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3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3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2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1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3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2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2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1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2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3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3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1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1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1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3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1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1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1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1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2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3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2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2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1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3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3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3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1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2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2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3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3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2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3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3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2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3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3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3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3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1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2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1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1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3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2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2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3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1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2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3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3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2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1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3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3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3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2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2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3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1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3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2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3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3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1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1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2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3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3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3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3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2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2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1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2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2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2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2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3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1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2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1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2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2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2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3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2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2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1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3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1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1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1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2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1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1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2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2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1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1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1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1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2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1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3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2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3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1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1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1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2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2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1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2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1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3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3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2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1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2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2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1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1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2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2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2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3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3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2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2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2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3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2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2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3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3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2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2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2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3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2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1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2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1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1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1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1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2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2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1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2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2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3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2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1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3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2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1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2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2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2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1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3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3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2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3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1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1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3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3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2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1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2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2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3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3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3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1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1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3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3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1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2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2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2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2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2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2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1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3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2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2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2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1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2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3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2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2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3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2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3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2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1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2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2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3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1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3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1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2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3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1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1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2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2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1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3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3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2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2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3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2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3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3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2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1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2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2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3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3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1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2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2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3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3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1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1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3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1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1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3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2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2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2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3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2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1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2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3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3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3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1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3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1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1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1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3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2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1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1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1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2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3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2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3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3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1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3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3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3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1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3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3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2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1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1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3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1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3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1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3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3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1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1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3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2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1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3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1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3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1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3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1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2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1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1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2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2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2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2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3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1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2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3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2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2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2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2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1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3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1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3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3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2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1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3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3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1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3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3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1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3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1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2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2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2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3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2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2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3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2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2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2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